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57085"/>
        <c:axId val="43121693"/>
      </c:scatterChart>
      <c:valAx>
        <c:axId val="97457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93"/>
        <c:crossBetween val="midCat"/>
      </c:valAx>
      <c:valAx>
        <c:axId val="43121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1721"/>
        <c:axId val="3138646"/>
      </c:scatterChart>
      <c:valAx>
        <c:axId val="91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46"/>
        <c:crossesAt val="0"/>
        <c:crossBetween val="midCat"/>
      </c:valAx>
      <c:valAx>
        <c:axId val="31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