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82931"/>
        <c:axId val="18325260"/>
      </c:scatterChart>
      <c:valAx>
        <c:axId val="69182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260"/>
        <c:crossBetween val="midCat"/>
      </c:valAx>
      <c:valAx>
        <c:axId val="183252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79464"/>
        <c:axId val="13842226"/>
      </c:scatterChart>
      <c:valAx>
        <c:axId val="3127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226"/>
        <c:crossesAt val="0"/>
        <c:crossBetween val="midCat"/>
      </c:valAx>
      <c:valAx>
        <c:axId val="138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