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989493"/>
        <c:axId val="25303206"/>
      </c:scatterChart>
      <c:valAx>
        <c:axId val="729894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206"/>
        <c:crossBetween val="midCat"/>
      </c:valAx>
      <c:valAx>
        <c:axId val="25303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4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283708"/>
        <c:axId val="85365653"/>
      </c:scatterChart>
      <c:valAx>
        <c:axId val="7228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5653"/>
        <c:crossesAt val="0"/>
        <c:crossBetween val="midCat"/>
      </c:valAx>
      <c:valAx>
        <c:axId val="8536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