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016639"/>
        <c:axId val="66419071"/>
      </c:barChart>
      <c:catAx>
        <c:axId val="380166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19071"/>
        <c:auto val="1"/>
        <c:lblAlgn val="ctr"/>
        <c:lblOffset val="100"/>
        <c:noMultiLvlLbl val="0"/>
      </c:catAx>
      <c:valAx>
        <c:axId val="66419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166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43553"/>
        <c:axId val="33664143"/>
      </c:scatterChart>
      <c:valAx>
        <c:axId val="9724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143"/>
        <c:crossesAt val="0"/>
        <c:crossBetween val="midCat"/>
      </c:valAx>
      <c:valAx>
        <c:axId val="336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