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092249"/>
        <c:axId val="88074307"/>
      </c:scatterChart>
      <c:valAx>
        <c:axId val="9209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307"/>
        <c:crossesAt val="0"/>
        <c:crossBetween val="midCat"/>
      </c:valAx>
      <c:valAx>
        <c:axId val="880743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2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464537"/>
        <c:axId val="20128638"/>
      </c:scatterChart>
      <c:valAx>
        <c:axId val="2846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638"/>
        <c:crossesAt val="0"/>
        <c:crossBetween val="midCat"/>
      </c:valAx>
      <c:valAx>
        <c:axId val="201286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527141"/>
        <c:axId val="26088565"/>
      </c:scatterChart>
      <c:valAx>
        <c:axId val="435271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565"/>
        <c:crossesAt val="0"/>
        <c:crossBetween val="midCat"/>
        <c:majorUnit val="10"/>
      </c:valAx>
      <c:valAx>
        <c:axId val="260885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507832"/>
        <c:axId val="35906881"/>
      </c:scatterChart>
      <c:valAx>
        <c:axId val="945078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881"/>
        <c:crossesAt val="0"/>
        <c:crossBetween val="midCat"/>
      </c:valAx>
      <c:valAx>
        <c:axId val="35906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7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27948"/>
        <c:axId val="52768492"/>
      </c:scatterChart>
      <c:valAx>
        <c:axId val="6227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92"/>
        <c:crossesAt val="0"/>
        <c:crossBetween val="midCat"/>
      </c:valAx>
      <c:valAx>
        <c:axId val="527684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