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929109"/>
        <c:axId val="50782430"/>
      </c:scatterChart>
      <c:valAx>
        <c:axId val="619291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2430"/>
        <c:crossBetween val="midCat"/>
      </c:valAx>
      <c:valAx>
        <c:axId val="507824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1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875952"/>
        <c:axId val="95000111"/>
      </c:scatterChart>
      <c:valAx>
        <c:axId val="7687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111"/>
        <c:crossesAt val="0"/>
        <c:crossBetween val="midCat"/>
      </c:valAx>
      <c:valAx>
        <c:axId val="9500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