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42631"/>
        <c:axId val="37729395"/>
      </c:scatterChart>
      <c:valAx>
        <c:axId val="47642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395"/>
        <c:crossBetween val="midCat"/>
      </c:valAx>
      <c:valAx>
        <c:axId val="37729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20055"/>
        <c:axId val="74608785"/>
      </c:scatterChart>
      <c:valAx>
        <c:axId val="8942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85"/>
        <c:crossesAt val="0"/>
        <c:crossBetween val="midCat"/>
      </c:valAx>
      <c:valAx>
        <c:axId val="746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