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962546"/>
        <c:axId val="92792131"/>
      </c:barChart>
      <c:catAx>
        <c:axId val="62962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92131"/>
        <c:auto val="1"/>
        <c:lblAlgn val="ctr"/>
        <c:lblOffset val="100"/>
        <c:noMultiLvlLbl val="0"/>
      </c:catAx>
      <c:valAx>
        <c:axId val="92792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62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627332"/>
        <c:axId val="39927263"/>
      </c:scatterChart>
      <c:valAx>
        <c:axId val="3862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263"/>
        <c:crossesAt val="0"/>
        <c:crossBetween val="midCat"/>
      </c:valAx>
      <c:valAx>
        <c:axId val="399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