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093054"/>
        <c:axId val="96588102"/>
      </c:scatterChart>
      <c:valAx>
        <c:axId val="2809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102"/>
        <c:crossesAt val="0"/>
        <c:crossBetween val="midCat"/>
      </c:valAx>
      <c:valAx>
        <c:axId val="965881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0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482009"/>
        <c:axId val="79821484"/>
      </c:scatterChart>
      <c:valAx>
        <c:axId val="4148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484"/>
        <c:crossesAt val="0"/>
        <c:crossBetween val="midCat"/>
      </c:valAx>
      <c:valAx>
        <c:axId val="798214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778985"/>
        <c:axId val="17535622"/>
      </c:scatterChart>
      <c:valAx>
        <c:axId val="447789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622"/>
        <c:crossesAt val="0"/>
        <c:crossBetween val="midCat"/>
        <c:majorUnit val="10"/>
      </c:valAx>
      <c:valAx>
        <c:axId val="175356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788917"/>
        <c:axId val="76575734"/>
      </c:scatterChart>
      <c:valAx>
        <c:axId val="217889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734"/>
        <c:crossesAt val="0"/>
        <c:crossBetween val="midCat"/>
      </c:valAx>
      <c:valAx>
        <c:axId val="765757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327216"/>
        <c:axId val="10917403"/>
      </c:scatterChart>
      <c:valAx>
        <c:axId val="883272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403"/>
        <c:crossesAt val="0"/>
        <c:crossBetween val="midCat"/>
      </c:valAx>
      <c:valAx>
        <c:axId val="109174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