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80846"/>
        <c:axId val="80828018"/>
      </c:scatterChart>
      <c:valAx>
        <c:axId val="92808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018"/>
        <c:crossBetween val="midCat"/>
      </c:valAx>
      <c:valAx>
        <c:axId val="808280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81808"/>
        <c:axId val="78146993"/>
      </c:scatterChart>
      <c:valAx>
        <c:axId val="4348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993"/>
        <c:crossesAt val="0"/>
        <c:crossBetween val="midCat"/>
      </c:valAx>
      <c:valAx>
        <c:axId val="7814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