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31006"/>
        <c:axId val="88671612"/>
      </c:barChart>
      <c:catAx>
        <c:axId val="40531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71612"/>
        <c:auto val="1"/>
        <c:lblAlgn val="ctr"/>
        <c:lblOffset val="100"/>
        <c:noMultiLvlLbl val="0"/>
      </c:catAx>
      <c:valAx>
        <c:axId val="88671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1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9920"/>
        <c:axId val="1483388"/>
      </c:scatterChart>
      <c:valAx>
        <c:axId val="367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8"/>
        <c:crossesAt val="0"/>
        <c:crossBetween val="midCat"/>
      </c:valAx>
      <c:valAx>
        <c:axId val="14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