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864832"/>
        <c:axId val="41820819"/>
      </c:scatterChart>
      <c:valAx>
        <c:axId val="91864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819"/>
        <c:crossesAt val="0"/>
        <c:crossBetween val="midCat"/>
      </c:valAx>
      <c:valAx>
        <c:axId val="418208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48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976567"/>
        <c:axId val="45850604"/>
      </c:scatterChart>
      <c:valAx>
        <c:axId val="36976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0604"/>
        <c:crossesAt val="0"/>
        <c:crossBetween val="midCat"/>
      </c:valAx>
      <c:valAx>
        <c:axId val="458506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394778"/>
        <c:axId val="10615108"/>
      </c:scatterChart>
      <c:valAx>
        <c:axId val="783947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108"/>
        <c:crossesAt val="0"/>
        <c:crossBetween val="midCat"/>
        <c:majorUnit val="10"/>
      </c:valAx>
      <c:valAx>
        <c:axId val="106151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370725"/>
        <c:axId val="31842923"/>
      </c:scatterChart>
      <c:valAx>
        <c:axId val="313707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923"/>
        <c:crossesAt val="0"/>
        <c:crossBetween val="midCat"/>
      </c:valAx>
      <c:valAx>
        <c:axId val="318429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0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263070"/>
        <c:axId val="9733720"/>
      </c:scatterChart>
      <c:valAx>
        <c:axId val="822630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720"/>
        <c:crossesAt val="0"/>
        <c:crossBetween val="midCat"/>
      </c:valAx>
      <c:valAx>
        <c:axId val="97337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3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