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006227"/>
        <c:axId val="84069608"/>
      </c:scatterChart>
      <c:valAx>
        <c:axId val="320062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608"/>
        <c:crossBetween val="midCat"/>
      </c:valAx>
      <c:valAx>
        <c:axId val="840696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2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977018"/>
        <c:axId val="59473052"/>
      </c:scatterChart>
      <c:valAx>
        <c:axId val="7597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052"/>
        <c:crossesAt val="0"/>
        <c:crossBetween val="midCat"/>
      </c:valAx>
      <c:valAx>
        <c:axId val="5947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