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095"/>
        <c:axId val="91556485"/>
      </c:scatterChart>
      <c:valAx>
        <c:axId val="798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485"/>
        <c:crossBetween val="midCat"/>
      </c:valAx>
      <c:valAx>
        <c:axId val="91556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247"/>
        <c:axId val="89363680"/>
      </c:scatterChart>
      <c:valAx>
        <c:axId val="11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680"/>
        <c:crossesAt val="0"/>
        <c:crossBetween val="midCat"/>
      </c:valAx>
      <c:valAx>
        <c:axId val="893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