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4486703"/>
        <c:axId val="88838081"/>
      </c:barChart>
      <c:catAx>
        <c:axId val="944867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38081"/>
        <c:crossesAt val="0"/>
        <c:auto val="1"/>
        <c:lblAlgn val="ctr"/>
        <c:lblOffset val="100"/>
        <c:noMultiLvlLbl val="0"/>
      </c:catAx>
      <c:valAx>
        <c:axId val="888380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8670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2935582"/>
        <c:axId val="21995408"/>
      </c:barChart>
      <c:catAx>
        <c:axId val="529355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95408"/>
        <c:crossesAt val="0"/>
        <c:auto val="1"/>
        <c:lblAlgn val="ctr"/>
        <c:lblOffset val="100"/>
        <c:noMultiLvlLbl val="0"/>
      </c:catAx>
      <c:valAx>
        <c:axId val="2199540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355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5007429"/>
        <c:axId val="74657271"/>
      </c:barChart>
      <c:catAx>
        <c:axId val="750074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57271"/>
        <c:crossesAt val="0"/>
        <c:auto val="1"/>
        <c:lblAlgn val="ctr"/>
        <c:lblOffset val="100"/>
        <c:noMultiLvlLbl val="0"/>
      </c:catAx>
      <c:valAx>
        <c:axId val="7465727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074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1232789"/>
        <c:axId val="56668896"/>
      </c:barChart>
      <c:catAx>
        <c:axId val="912327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68896"/>
        <c:crossesAt val="0"/>
        <c:auto val="1"/>
        <c:lblAlgn val="ctr"/>
        <c:lblOffset val="100"/>
        <c:noMultiLvlLbl val="0"/>
      </c:catAx>
      <c:valAx>
        <c:axId val="5666889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327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8219299"/>
        <c:axId val="63250755"/>
      </c:barChart>
      <c:catAx>
        <c:axId val="282192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50755"/>
        <c:crossesAt val="0"/>
        <c:auto val="1"/>
        <c:lblAlgn val="ctr"/>
        <c:lblOffset val="100"/>
        <c:noMultiLvlLbl val="0"/>
      </c:catAx>
      <c:valAx>
        <c:axId val="6325075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192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6817616"/>
        <c:axId val="36211671"/>
      </c:barChart>
      <c:catAx>
        <c:axId val="268176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11671"/>
        <c:crossesAt val="0"/>
        <c:auto val="1"/>
        <c:lblAlgn val="ctr"/>
        <c:lblOffset val="100"/>
        <c:noMultiLvlLbl val="0"/>
      </c:catAx>
      <c:valAx>
        <c:axId val="3621167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176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2034810"/>
        <c:axId val="38870797"/>
      </c:barChart>
      <c:catAx>
        <c:axId val="520348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70797"/>
        <c:crossesAt val="0"/>
        <c:auto val="1"/>
        <c:lblAlgn val="ctr"/>
        <c:lblOffset val="100"/>
        <c:noMultiLvlLbl val="0"/>
      </c:catAx>
      <c:valAx>
        <c:axId val="3887079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348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8349415"/>
        <c:axId val="32220454"/>
      </c:barChart>
      <c:catAx>
        <c:axId val="783494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20454"/>
        <c:crossesAt val="0"/>
        <c:auto val="1"/>
        <c:lblAlgn val="ctr"/>
        <c:lblOffset val="100"/>
        <c:noMultiLvlLbl val="0"/>
      </c:catAx>
      <c:valAx>
        <c:axId val="3222045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494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