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23139"/>
        <c:axId val="99971957"/>
      </c:scatterChart>
      <c:valAx>
        <c:axId val="46223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957"/>
        <c:crossesAt val="0"/>
        <c:crossBetween val="midCat"/>
      </c:valAx>
      <c:valAx>
        <c:axId val="99971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53709"/>
        <c:axId val="76246330"/>
      </c:scatterChart>
      <c:valAx>
        <c:axId val="3553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330"/>
        <c:crossesAt val="0"/>
        <c:crossBetween val="midCat"/>
      </c:valAx>
      <c:valAx>
        <c:axId val="76246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