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47315"/>
        <c:axId val="97328551"/>
      </c:scatterChart>
      <c:valAx>
        <c:axId val="7064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51"/>
        <c:crossesAt val="0"/>
        <c:crossBetween val="midCat"/>
      </c:valAx>
      <c:valAx>
        <c:axId val="9732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45366"/>
        <c:axId val="21594914"/>
      </c:scatterChart>
      <c:valAx>
        <c:axId val="4604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14"/>
        <c:crossesAt val="0"/>
        <c:crossBetween val="midCat"/>
      </c:valAx>
      <c:valAx>
        <c:axId val="2159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