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5490"/>
        <c:axId val="81177421"/>
      </c:scatterChart>
      <c:valAx>
        <c:axId val="595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421"/>
        <c:crossesAt val="0"/>
        <c:crossBetween val="midCat"/>
      </c:valAx>
      <c:valAx>
        <c:axId val="81177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161760"/>
        <c:axId val="41023084"/>
      </c:scatterChart>
      <c:valAx>
        <c:axId val="29161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084"/>
        <c:crossesAt val="0"/>
        <c:crossBetween val="midCat"/>
      </c:valAx>
      <c:valAx>
        <c:axId val="41023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