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750287"/>
        <c:axId val="17205108"/>
      </c:scatterChart>
      <c:valAx>
        <c:axId val="38750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108"/>
        <c:crossesAt val="0"/>
        <c:crossBetween val="midCat"/>
      </c:valAx>
      <c:valAx>
        <c:axId val="17205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34972"/>
        <c:axId val="78036839"/>
      </c:scatterChart>
      <c:valAx>
        <c:axId val="99334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839"/>
        <c:crossesAt val="0"/>
        <c:crossBetween val="midCat"/>
      </c:valAx>
      <c:valAx>
        <c:axId val="78036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