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91023"/>
        <c:axId val="28958330"/>
      </c:scatterChart>
      <c:valAx>
        <c:axId val="20291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330"/>
        <c:crossesAt val="0"/>
        <c:crossBetween val="midCat"/>
      </c:valAx>
      <c:valAx>
        <c:axId val="28958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89621"/>
        <c:axId val="7901248"/>
      </c:scatterChart>
      <c:valAx>
        <c:axId val="62289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48"/>
        <c:crossesAt val="0"/>
        <c:crossBetween val="midCat"/>
      </c:valAx>
      <c:valAx>
        <c:axId val="790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