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2463283"/>
        <c:axId val="76213012"/>
      </c:scatterChart>
      <c:valAx>
        <c:axId val="1246328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13012"/>
        <c:crossesAt val="0"/>
        <c:crossBetween val="midCat"/>
      </c:valAx>
      <c:valAx>
        <c:axId val="7621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6328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