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028627"/>
        <c:axId val="78135244"/>
      </c:barChart>
      <c:catAx>
        <c:axId val="17028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35244"/>
        <c:auto val="1"/>
        <c:lblAlgn val="ctr"/>
        <c:lblOffset val="100"/>
        <c:noMultiLvlLbl val="0"/>
      </c:catAx>
      <c:valAx>
        <c:axId val="78135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28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609201"/>
        <c:axId val="26530330"/>
      </c:barChart>
      <c:catAx>
        <c:axId val="37609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30330"/>
        <c:auto val="1"/>
        <c:lblAlgn val="ctr"/>
        <c:lblOffset val="100"/>
        <c:noMultiLvlLbl val="0"/>
      </c:catAx>
      <c:valAx>
        <c:axId val="26530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092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678312"/>
        <c:axId val="64894798"/>
      </c:barChart>
      <c:catAx>
        <c:axId val="81678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94798"/>
        <c:auto val="1"/>
        <c:lblAlgn val="ctr"/>
        <c:lblOffset val="100"/>
        <c:noMultiLvlLbl val="0"/>
      </c:catAx>
      <c:valAx>
        <c:axId val="64894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78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362253"/>
        <c:axId val="10156335"/>
      </c:barChart>
      <c:catAx>
        <c:axId val="36362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56335"/>
        <c:auto val="1"/>
        <c:lblAlgn val="ctr"/>
        <c:lblOffset val="100"/>
        <c:noMultiLvlLbl val="0"/>
      </c:catAx>
      <c:valAx>
        <c:axId val="10156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62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