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3386"/>
        <c:axId val="66907116"/>
      </c:lineChart>
      <c:catAx>
        <c:axId val="506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7116"/>
        <c:crossesAt val="0"/>
        <c:auto val="1"/>
        <c:lblAlgn val="ctr"/>
        <c:lblOffset val="100"/>
        <c:noMultiLvlLbl val="0"/>
      </c:catAx>
      <c:valAx>
        <c:axId val="6690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5038"/>
        <c:axId val="5028324"/>
      </c:lineChart>
      <c:catAx>
        <c:axId val="975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324"/>
        <c:crossesAt val="0"/>
        <c:auto val="1"/>
        <c:lblAlgn val="ctr"/>
        <c:lblOffset val="100"/>
        <c:noMultiLvlLbl val="0"/>
      </c:catAx>
      <c:valAx>
        <c:axId val="502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22885"/>
        <c:axId val="43017547"/>
      </c:barChart>
      <c:catAx>
        <c:axId val="106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7547"/>
        <c:crossesAt val="0"/>
        <c:auto val="1"/>
        <c:lblAlgn val="ctr"/>
        <c:lblOffset val="100"/>
        <c:noMultiLvlLbl val="0"/>
      </c:catAx>
      <c:valAx>
        <c:axId val="4301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743818"/>
        <c:axId val="57669532"/>
        <c:axId val="84004375"/>
      </c:bar3DChart>
      <c:catAx>
        <c:axId val="307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9532"/>
        <c:crossesAt val="0"/>
        <c:auto val="1"/>
        <c:lblAlgn val="ctr"/>
        <c:lblOffset val="100"/>
        <c:noMultiLvlLbl val="0"/>
      </c:catAx>
      <c:valAx>
        <c:axId val="5766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43818"/>
        <c:crossesAt val="1"/>
        <c:crossBetween val="midCat"/>
      </c:valAx>
      <c:serAx>
        <c:axId val="840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95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77158"/>
        <c:axId val="51418420"/>
      </c:scatterChart>
      <c:valAx>
        <c:axId val="303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8420"/>
        <c:crossesAt val="0"/>
        <c:crossBetween val="midCat"/>
      </c:valAx>
      <c:valAx>
        <c:axId val="5141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7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24671"/>
        <c:axId val="38956968"/>
      </c:scatterChart>
      <c:valAx>
        <c:axId val="45924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968"/>
        <c:crossesAt val="0"/>
        <c:crossBetween val="midCat"/>
        <c:majorUnit val="30"/>
        <c:minorUnit val="30"/>
      </c:valAx>
      <c:valAx>
        <c:axId val="38956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46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9264"/>
        <c:axId val="88515568"/>
      </c:scatterChart>
      <c:valAx>
        <c:axId val="2139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5568"/>
        <c:crossesAt val="0"/>
        <c:crossBetween val="midCat"/>
        <c:majorUnit val="30"/>
        <c:minorUnit val="30"/>
      </c:valAx>
      <c:valAx>
        <c:axId val="88515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