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878947"/>
        <c:axId val="85639674"/>
      </c:barChart>
      <c:catAx>
        <c:axId val="68878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9674"/>
        <c:auto val="1"/>
        <c:lblAlgn val="ctr"/>
        <c:lblOffset val="100"/>
        <c:noMultiLvlLbl val="0"/>
      </c:catAx>
      <c:valAx>
        <c:axId val="85639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8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420823"/>
        <c:axId val="2421"/>
      </c:barChart>
      <c:catAx>
        <c:axId val="32420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1"/>
        <c:auto val="1"/>
        <c:lblAlgn val="ctr"/>
        <c:lblOffset val="100"/>
        <c:noMultiLvlLbl val="0"/>
      </c:catAx>
      <c:valAx>
        <c:axId val="2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0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065939"/>
        <c:axId val="25384068"/>
      </c:barChart>
      <c:catAx>
        <c:axId val="38065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4068"/>
        <c:auto val="1"/>
        <c:lblAlgn val="ctr"/>
        <c:lblOffset val="100"/>
        <c:noMultiLvlLbl val="0"/>
      </c:catAx>
      <c:valAx>
        <c:axId val="25384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59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14829"/>
        <c:axId val="54630863"/>
      </c:barChart>
      <c:catAx>
        <c:axId val="4214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30863"/>
        <c:auto val="1"/>
        <c:lblAlgn val="ctr"/>
        <c:lblOffset val="100"/>
        <c:noMultiLvlLbl val="0"/>
      </c:catAx>
      <c:valAx>
        <c:axId val="54630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