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9718"/>
        <c:axId val="72136329"/>
      </c:lineChart>
      <c:catAx>
        <c:axId val="485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6329"/>
        <c:crossesAt val="0"/>
        <c:auto val="1"/>
        <c:lblAlgn val="ctr"/>
        <c:lblOffset val="100"/>
        <c:noMultiLvlLbl val="0"/>
      </c:catAx>
      <c:valAx>
        <c:axId val="72136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4336"/>
        <c:axId val="9142739"/>
      </c:lineChart>
      <c:catAx>
        <c:axId val="305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739"/>
        <c:crossesAt val="0"/>
        <c:auto val="1"/>
        <c:lblAlgn val="ctr"/>
        <c:lblOffset val="100"/>
        <c:noMultiLvlLbl val="0"/>
      </c:catAx>
      <c:valAx>
        <c:axId val="914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75604"/>
        <c:axId val="30382576"/>
      </c:barChart>
      <c:catAx>
        <c:axId val="4197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2576"/>
        <c:crossesAt val="0"/>
        <c:auto val="1"/>
        <c:lblAlgn val="ctr"/>
        <c:lblOffset val="100"/>
        <c:noMultiLvlLbl val="0"/>
      </c:catAx>
      <c:valAx>
        <c:axId val="3038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06776"/>
        <c:axId val="99066653"/>
        <c:axId val="56295758"/>
      </c:bar3DChart>
      <c:catAx>
        <c:axId val="423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6653"/>
        <c:crossesAt val="0"/>
        <c:auto val="1"/>
        <c:lblAlgn val="ctr"/>
        <c:lblOffset val="100"/>
        <c:noMultiLvlLbl val="0"/>
      </c:catAx>
      <c:valAx>
        <c:axId val="9906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6776"/>
        <c:crossesAt val="1"/>
        <c:crossBetween val="midCat"/>
      </c:valAx>
      <c:serAx>
        <c:axId val="5629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6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6179"/>
        <c:axId val="77616104"/>
      </c:scatterChart>
      <c:valAx>
        <c:axId val="320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6104"/>
        <c:crossesAt val="0"/>
        <c:crossBetween val="midCat"/>
      </c:valAx>
      <c:valAx>
        <c:axId val="7761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88632"/>
        <c:axId val="57892087"/>
      </c:scatterChart>
      <c:valAx>
        <c:axId val="23588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2087"/>
        <c:crossesAt val="0"/>
        <c:crossBetween val="midCat"/>
        <c:majorUnit val="30"/>
        <c:minorUnit val="30"/>
      </c:valAx>
      <c:valAx>
        <c:axId val="57892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8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02660"/>
        <c:axId val="36703529"/>
      </c:scatterChart>
      <c:valAx>
        <c:axId val="11702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3529"/>
        <c:crossesAt val="0"/>
        <c:crossBetween val="midCat"/>
        <c:majorUnit val="30"/>
        <c:minorUnit val="30"/>
      </c:valAx>
      <c:valAx>
        <c:axId val="36703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26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