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121206"/>
        <c:axId val="99489554"/>
      </c:scatterChart>
      <c:valAx>
        <c:axId val="94121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89554"/>
        <c:crossesAt val="0"/>
        <c:crossBetween val="midCat"/>
      </c:valAx>
      <c:valAx>
        <c:axId val="99489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21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972928"/>
        <c:axId val="53650165"/>
      </c:scatterChart>
      <c:valAx>
        <c:axId val="94972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50165"/>
        <c:crossesAt val="0"/>
        <c:crossBetween val="midCat"/>
      </c:valAx>
      <c:valAx>
        <c:axId val="53650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2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