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60027715"/>
        <c:axId val="74075004"/>
      </c:lineChart>
      <c:catAx>
        <c:axId val="6002771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4075004"/>
        <c:crossesAt val="0"/>
        <c:auto val="1"/>
        <c:lblAlgn val="ctr"/>
        <c:lblOffset val="100"/>
        <c:noMultiLvlLbl val="0"/>
      </c:catAx>
      <c:valAx>
        <c:axId val="7407500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002771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87690343"/>
        <c:axId val="43770113"/>
      </c:lineChart>
      <c:catAx>
        <c:axId val="8769034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3770113"/>
        <c:crossesAt val="0"/>
        <c:auto val="1"/>
        <c:lblAlgn val="ctr"/>
        <c:lblOffset val="100"/>
        <c:noMultiLvlLbl val="0"/>
      </c:catAx>
      <c:valAx>
        <c:axId val="4377011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769034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27362565"/>
        <c:axId val="47091554"/>
      </c:lineChart>
      <c:catAx>
        <c:axId val="2736256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7091554"/>
        <c:crossesAt val="0"/>
        <c:auto val="1"/>
        <c:lblAlgn val="ctr"/>
        <c:lblOffset val="100"/>
        <c:noMultiLvlLbl val="0"/>
      </c:catAx>
      <c:valAx>
        <c:axId val="4709155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736256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77656476"/>
        <c:axId val="71836903"/>
      </c:lineChart>
      <c:catAx>
        <c:axId val="7765647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1836903"/>
        <c:crossesAt val="0"/>
        <c:auto val="1"/>
        <c:lblAlgn val="ctr"/>
        <c:lblOffset val="100"/>
        <c:noMultiLvlLbl val="0"/>
      </c:catAx>
      <c:valAx>
        <c:axId val="7183690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765647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29014472"/>
        <c:axId val="80428099"/>
      </c:lineChart>
      <c:catAx>
        <c:axId val="2901447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0428099"/>
        <c:crossesAt val="0"/>
        <c:auto val="1"/>
        <c:lblAlgn val="ctr"/>
        <c:lblOffset val="100"/>
        <c:noMultiLvlLbl val="0"/>
      </c:catAx>
      <c:valAx>
        <c:axId val="8042809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901447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34693463"/>
        <c:axId val="12627168"/>
      </c:lineChart>
      <c:catAx>
        <c:axId val="3469346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2627168"/>
        <c:crossesAt val="0"/>
        <c:auto val="1"/>
        <c:lblAlgn val="ctr"/>
        <c:lblOffset val="100"/>
        <c:noMultiLvlLbl val="0"/>
      </c:catAx>
      <c:valAx>
        <c:axId val="1262716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469346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61209448"/>
        <c:axId val="10790871"/>
      </c:lineChart>
      <c:catAx>
        <c:axId val="6120944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0790871"/>
        <c:crossesAt val="0"/>
        <c:auto val="1"/>
        <c:lblAlgn val="ctr"/>
        <c:lblOffset val="100"/>
        <c:noMultiLvlLbl val="0"/>
      </c:catAx>
      <c:valAx>
        <c:axId val="1079087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120944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42246526"/>
        <c:axId val="48730371"/>
      </c:lineChart>
      <c:catAx>
        <c:axId val="4224652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8730371"/>
        <c:crossesAt val="0"/>
        <c:auto val="1"/>
        <c:lblAlgn val="ctr"/>
        <c:lblOffset val="100"/>
        <c:noMultiLvlLbl val="0"/>
      </c:catAx>
      <c:valAx>
        <c:axId val="4873037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224652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35686640"/>
        <c:axId val="85397745"/>
      </c:lineChart>
      <c:catAx>
        <c:axId val="3568664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5397745"/>
        <c:crossesAt val="0"/>
        <c:auto val="1"/>
        <c:lblAlgn val="ctr"/>
        <c:lblOffset val="100"/>
        <c:noMultiLvlLbl val="0"/>
      </c:catAx>
      <c:valAx>
        <c:axId val="8539774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568664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2210508"/>
        <c:axId val="89268888"/>
      </c:lineChart>
      <c:catAx>
        <c:axId val="221050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9268888"/>
        <c:crossesAt val="0"/>
        <c:auto val="1"/>
        <c:lblAlgn val="ctr"/>
        <c:lblOffset val="100"/>
        <c:noMultiLvlLbl val="0"/>
      </c:catAx>
      <c:valAx>
        <c:axId val="8926888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21050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