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288586"/>
        <c:axId val="15026606"/>
      </c:barChart>
      <c:catAx>
        <c:axId val="14288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6606"/>
        <c:crossesAt val="0"/>
        <c:auto val="1"/>
        <c:lblAlgn val="ctr"/>
        <c:lblOffset val="100"/>
        <c:noMultiLvlLbl val="0"/>
      </c:catAx>
      <c:valAx>
        <c:axId val="150266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885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036329"/>
        <c:axId val="95264887"/>
      </c:barChart>
      <c:catAx>
        <c:axId val="6503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4887"/>
        <c:crossesAt val="0"/>
        <c:auto val="1"/>
        <c:lblAlgn val="ctr"/>
        <c:lblOffset val="100"/>
        <c:noMultiLvlLbl val="0"/>
      </c:catAx>
      <c:valAx>
        <c:axId val="952648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63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