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744743"/>
        <c:axId val="5842974"/>
      </c:barChart>
      <c:catAx>
        <c:axId val="2774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974"/>
        <c:crossesAt val="0"/>
        <c:auto val="1"/>
        <c:lblAlgn val="ctr"/>
        <c:lblOffset val="100"/>
        <c:noMultiLvlLbl val="0"/>
      </c:catAx>
      <c:valAx>
        <c:axId val="58429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4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79205"/>
        <c:axId val="61229832"/>
      </c:barChart>
      <c:catAx>
        <c:axId val="1057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9832"/>
        <c:crossesAt val="0"/>
        <c:auto val="1"/>
        <c:lblAlgn val="ctr"/>
        <c:lblOffset val="100"/>
        <c:noMultiLvlLbl val="0"/>
      </c:catAx>
      <c:valAx>
        <c:axId val="61229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9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934737"/>
        <c:axId val="12590488"/>
      </c:barChart>
      <c:catAx>
        <c:axId val="1993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0488"/>
        <c:crossesAt val="0"/>
        <c:auto val="1"/>
        <c:lblAlgn val="ctr"/>
        <c:lblOffset val="100"/>
        <c:noMultiLvlLbl val="0"/>
      </c:catAx>
      <c:valAx>
        <c:axId val="12590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4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76910"/>
        <c:axId val="53197525"/>
      </c:barChart>
      <c:catAx>
        <c:axId val="587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7525"/>
        <c:crossesAt val="0"/>
        <c:auto val="1"/>
        <c:lblAlgn val="ctr"/>
        <c:lblOffset val="100"/>
        <c:noMultiLvlLbl val="0"/>
      </c:catAx>
      <c:valAx>
        <c:axId val="53197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745677"/>
        <c:axId val="39543166"/>
      </c:barChart>
      <c:catAx>
        <c:axId val="6474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3166"/>
        <c:crossesAt val="0"/>
        <c:auto val="1"/>
        <c:lblAlgn val="ctr"/>
        <c:lblOffset val="100"/>
        <c:noMultiLvlLbl val="0"/>
      </c:catAx>
      <c:valAx>
        <c:axId val="395431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5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060647"/>
        <c:axId val="32676085"/>
      </c:barChart>
      <c:catAx>
        <c:axId val="9006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6085"/>
        <c:crossesAt val="0"/>
        <c:auto val="1"/>
        <c:lblAlgn val="ctr"/>
        <c:lblOffset val="100"/>
        <c:noMultiLvlLbl val="0"/>
      </c:catAx>
      <c:valAx>
        <c:axId val="326760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0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401185"/>
        <c:axId val="88828017"/>
      </c:barChart>
      <c:catAx>
        <c:axId val="914011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828017"/>
        <c:crossesAt val="0"/>
        <c:auto val="1"/>
        <c:lblAlgn val="ctr"/>
        <c:lblOffset val="100"/>
        <c:noMultiLvlLbl val="0"/>
      </c:catAx>
      <c:valAx>
        <c:axId val="888280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1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