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5436715"/>
        <c:axId val="31157019"/>
      </c:scatterChart>
      <c:valAx>
        <c:axId val="6543671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157019"/>
        <c:crossesAt val="0"/>
        <c:crossBetween val="midCat"/>
      </c:valAx>
      <c:valAx>
        <c:axId val="311570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43671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